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7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16-2017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5" activeCellId="0" sqref="K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6.99"/>
    <col collapsed="false" customWidth="true" hidden="false" outlineLevel="0" max="10" min="3" style="1" width="12.55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16</v>
      </c>
      <c r="D11" s="10"/>
      <c r="E11" s="10"/>
      <c r="F11" s="10"/>
      <c r="G11" s="10" t="n">
        <v>2017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2843.45</v>
      </c>
      <c r="D13" s="13" t="n">
        <v>2767.2</v>
      </c>
      <c r="E13" s="14" t="n">
        <f aca="false">D13/C13</f>
        <v>0.973183984244492</v>
      </c>
      <c r="F13" s="13" t="n">
        <f aca="false">D13/D18*100</f>
        <v>40.9723682301275</v>
      </c>
      <c r="G13" s="13" t="n">
        <v>3122.23</v>
      </c>
      <c r="H13" s="13" t="n">
        <v>2852.77</v>
      </c>
      <c r="I13" s="14" t="n">
        <f aca="false">H13/G13</f>
        <v>0.913696300400675</v>
      </c>
      <c r="J13" s="13" t="n">
        <f aca="false">H13/H18*100</f>
        <v>49.0865010702512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3727.54</v>
      </c>
      <c r="D14" s="13" t="n">
        <v>3658.7</v>
      </c>
      <c r="E14" s="14" t="n">
        <f aca="false">D14/C14</f>
        <v>0.981532055994034</v>
      </c>
      <c r="F14" s="13" t="n">
        <f aca="false">D14/D18*100</f>
        <v>54.1723054508412</v>
      </c>
      <c r="G14" s="13" t="n">
        <v>2827.64</v>
      </c>
      <c r="H14" s="13" t="n">
        <v>2568.7</v>
      </c>
      <c r="I14" s="14" t="n">
        <f aca="false">H14/G14</f>
        <v>0.908425400687499</v>
      </c>
      <c r="J14" s="13" t="n">
        <f aca="false">H14/H18*100</f>
        <v>44.1986193416063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300.4</v>
      </c>
      <c r="D16" s="13" t="n">
        <v>300.4</v>
      </c>
      <c r="E16" s="14" t="n">
        <f aca="false">D16/C16</f>
        <v>1</v>
      </c>
      <c r="F16" s="13" t="n">
        <f aca="false">D16/D18*100</f>
        <v>4.44785321492133</v>
      </c>
      <c r="G16" s="13" t="n">
        <v>300.4</v>
      </c>
      <c r="H16" s="13" t="n">
        <v>300.4</v>
      </c>
      <c r="I16" s="14" t="n">
        <f aca="false">H16/G16</f>
        <v>1</v>
      </c>
      <c r="J16" s="13" t="n">
        <f aca="false">H16/H18*100</f>
        <v>5.16886567143634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28.24</v>
      </c>
      <c r="D17" s="13" t="n">
        <v>27.52</v>
      </c>
      <c r="E17" s="14" t="n">
        <f aca="false">D17/C17</f>
        <v>0.974504249291785</v>
      </c>
      <c r="F17" s="13" t="n">
        <f aca="false">D17/D18*100</f>
        <v>0.40747310410997</v>
      </c>
      <c r="G17" s="13" t="n">
        <v>98.08</v>
      </c>
      <c r="H17" s="13" t="n">
        <v>89.85</v>
      </c>
      <c r="I17" s="14" t="n">
        <f aca="false">H17/G17</f>
        <v>0.916088907014682</v>
      </c>
      <c r="J17" s="13" t="n">
        <f aca="false">H17/H18*100</f>
        <v>1.54601391670624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6899.63</v>
      </c>
      <c r="D18" s="19" t="n">
        <f aca="false">SUM(D13:D17)</f>
        <v>6753.82</v>
      </c>
      <c r="E18" s="20" t="n">
        <f aca="false">D18/C18</f>
        <v>0.978866982722262</v>
      </c>
      <c r="F18" s="19" t="n">
        <f aca="false">D18/D18*100</f>
        <v>100</v>
      </c>
      <c r="G18" s="19" t="n">
        <f aca="false">SUM(G13:G17)</f>
        <v>6348.35</v>
      </c>
      <c r="H18" s="19" t="n">
        <f aca="false">SUM(H13:H17)</f>
        <v>5811.72</v>
      </c>
      <c r="I18" s="20" t="n">
        <f aca="false">H18/G18</f>
        <v>0.915469373931809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Рабочий_Главный</cp:lastModifiedBy>
  <cp:lastPrinted>2018-05-22T13:27:02Z</cp:lastPrinted>
  <dcterms:modified xsi:type="dcterms:W3CDTF">2018-05-22T13:27:16Z</dcterms:modified>
  <cp:revision>0</cp:revision>
  <dc:subject/>
  <dc:title/>
</cp:coreProperties>
</file>